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99683"/>
        <c:axId val="24491233"/>
      </c:lineChart>
      <c:catAx>
        <c:axId val="3549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1233"/>
        <c:crossesAt val="0"/>
        <c:auto val="1"/>
        <c:lblAlgn val="ctr"/>
        <c:lblOffset val="100"/>
        <c:noMultiLvlLbl val="0"/>
      </c:catAx>
      <c:valAx>
        <c:axId val="24491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9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27231"/>
        <c:axId val="54604266"/>
      </c:lineChart>
      <c:catAx>
        <c:axId val="9122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4266"/>
        <c:crossesAt val="0"/>
        <c:auto val="1"/>
        <c:lblAlgn val="ctr"/>
        <c:lblOffset val="100"/>
        <c:noMultiLvlLbl val="0"/>
      </c:catAx>
      <c:valAx>
        <c:axId val="54604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7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5856"/>
        <c:axId val="14792518"/>
      </c:lineChart>
      <c:catAx>
        <c:axId val="3978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2518"/>
        <c:crossesAt val="0"/>
        <c:auto val="1"/>
        <c:lblAlgn val="ctr"/>
        <c:lblOffset val="100"/>
        <c:noMultiLvlLbl val="0"/>
      </c:catAx>
      <c:valAx>
        <c:axId val="14792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5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54498"/>
        <c:axId val="39202368"/>
      </c:lineChart>
      <c:catAx>
        <c:axId val="1215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2368"/>
        <c:crossesAt val="0"/>
        <c:auto val="1"/>
        <c:lblAlgn val="ctr"/>
        <c:lblOffset val="100"/>
        <c:noMultiLvlLbl val="0"/>
      </c:catAx>
      <c:valAx>
        <c:axId val="39202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4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